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31503"/>
        <c:axId val="96808211"/>
      </c:lineChart>
      <c:catAx>
        <c:axId val="6003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8211"/>
        <c:crossesAt val="0"/>
        <c:auto val="1"/>
        <c:lblAlgn val="ctr"/>
        <c:lblOffset val="100"/>
        <c:noMultiLvlLbl val="0"/>
      </c:catAx>
      <c:valAx>
        <c:axId val="96808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1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91266"/>
        <c:axId val="54121604"/>
      </c:lineChart>
      <c:catAx>
        <c:axId val="6019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1604"/>
        <c:crossesAt val="0"/>
        <c:auto val="1"/>
        <c:lblAlgn val="ctr"/>
        <c:lblOffset val="100"/>
        <c:noMultiLvlLbl val="0"/>
      </c:catAx>
      <c:valAx>
        <c:axId val="54121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1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58243"/>
        <c:axId val="56830131"/>
      </c:lineChart>
      <c:catAx>
        <c:axId val="1635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30131"/>
        <c:crossesAt val="0"/>
        <c:auto val="1"/>
        <c:lblAlgn val="ctr"/>
        <c:lblOffset val="100"/>
        <c:noMultiLvlLbl val="0"/>
      </c:catAx>
      <c:valAx>
        <c:axId val="56830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8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3644"/>
        <c:axId val="14590004"/>
      </c:lineChart>
      <c:catAx>
        <c:axId val="820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0004"/>
        <c:crossesAt val="0"/>
        <c:auto val="1"/>
        <c:lblAlgn val="ctr"/>
        <c:lblOffset val="100"/>
        <c:noMultiLvlLbl val="0"/>
      </c:catAx>
      <c:valAx>
        <c:axId val="1459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